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1</xdr:row>
                <xdr:rowOff>0</xdr:rowOff>
              </xdr:from>
              <xdr:to>
                <xdr:col>4</xdr:col>
                <xdr:colOff>-545</xdr:colOff>
                <xdr:row>1614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5</xdr:rowOff>
              </xdr:from>
              <xdr:to>
                <xdr:col>8</xdr:col>
                <xdr:colOff>10</xdr:colOff>
                <xdr:row>127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5</xdr:rowOff>
              </xdr:from>
              <xdr:to>
                <xdr:col>7</xdr:col>
                <xdr:colOff>22</xdr:colOff>
                <xdr:row>143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6</xdr:row>
                <xdr:rowOff>2</xdr:rowOff>
              </xdr:from>
              <xdr:to>
                <xdr:col>6</xdr:col>
                <xdr:colOff>62</xdr:colOff>
                <xdr:row>1593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5</xdr:row>
                <xdr:rowOff>12</xdr:rowOff>
              </xdr:from>
              <xdr:to>
                <xdr:col>5</xdr:col>
                <xdr:colOff>113</xdr:colOff>
                <xdr:row>1602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3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4</xdr:row>
                <xdr:rowOff>16</xdr:rowOff>
              </xdr:from>
              <xdr:to>
                <xdr:col>9</xdr:col>
                <xdr:colOff>43</xdr:colOff>
                <xdr:row>906</xdr:row>
                <xdr:rowOff>4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</xdr:rowOff>
              </xdr:from>
              <xdr:to>
                <xdr:col>5</xdr:col>
                <xdr:colOff>101</xdr:colOff>
                <xdr:row>117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7</xdr:rowOff>
              </xdr:from>
              <xdr:to>
                <xdr:col>5</xdr:col>
                <xdr:colOff>74</xdr:colOff>
                <xdr:row>118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0</xdr:rowOff>
              </xdr:from>
              <xdr:to>
                <xdr:col>7</xdr:col>
                <xdr:colOff>35</xdr:colOff>
                <xdr:row>118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1</xdr:rowOff>
              </xdr:from>
              <xdr:to>
                <xdr:col>7</xdr:col>
                <xdr:colOff>97</xdr:colOff>
                <xdr:row>127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0</xdr:rowOff>
              </xdr:from>
              <xdr:to>
                <xdr:col>6</xdr:col>
                <xdr:colOff>27</xdr:colOff>
                <xdr:row>151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13</xdr:rowOff>
              </xdr:from>
              <xdr:to>
                <xdr:col>5</xdr:col>
                <xdr:colOff>113</xdr:colOff>
                <xdr:row>155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7</xdr:rowOff>
              </xdr:from>
              <xdr:to>
                <xdr:col>5</xdr:col>
                <xdr:colOff>113</xdr:colOff>
                <xdr:row>156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5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5747</v>
      </c>
      <c r="J51" s="106" t="n">
        <f aca="false">+IF(OR($P$2=98,$P$2=42,$P$2=96,$P$2=97),$Q51,0)</f>
        <v>36922</v>
      </c>
      <c r="K51" s="99"/>
      <c r="L51" s="106" t="n">
        <f aca="false">+IF($P$2=33,$Q51,0)</f>
        <v>0</v>
      </c>
      <c r="M51" s="99"/>
      <c r="N51" s="147" t="n">
        <f aca="false">+ROUND(+G51+J51+L51,0)</f>
        <v>36922</v>
      </c>
      <c r="O51" s="101"/>
      <c r="P51" s="105" t="n">
        <f aca="false">+ROUND(OTCHET!E205-SUM(OTCHET!E217:E219)+OTCHET!E271+IF(+OR(OTCHET!$F$12=5500,OTCHET!$F$12=5600),0,+OTCHET!E297),0)</f>
        <v>245747</v>
      </c>
      <c r="Q51" s="106" t="n">
        <f aca="false">+ROUND(OTCHET!L205-SUM(OTCHET!L217:L219)+OTCHET!L271+IF(+OR(OTCHET!$F$12=5500,OTCHET!$F$12=5600),0,+OTCHET!L297),0)</f>
        <v>369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5747</v>
      </c>
      <c r="J56" s="142" t="n">
        <f aca="false">+ROUND(+SUM(J51:J55),0)</f>
        <v>36922</v>
      </c>
      <c r="K56" s="99"/>
      <c r="L56" s="142" t="n">
        <f aca="false">+ROUND(+SUM(L51:L55),0)</f>
        <v>0</v>
      </c>
      <c r="M56" s="99"/>
      <c r="N56" s="143" t="n">
        <f aca="false">+ROUND(+SUM(N51:N55),0)</f>
        <v>36922</v>
      </c>
      <c r="O56" s="101"/>
      <c r="P56" s="139" t="n">
        <f aca="false">+ROUND(+SUM(P51:P55),0)</f>
        <v>245747</v>
      </c>
      <c r="Q56" s="142" t="n">
        <f aca="false">+ROUND(+SUM(Q51:Q55),0)</f>
        <v>369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87637</v>
      </c>
      <c r="J59" s="133" t="n">
        <f aca="false">+IF(OR($P$2=98,$P$2=42,$P$2=96,$P$2=97),$Q59,0)</f>
        <v>1371755</v>
      </c>
      <c r="K59" s="99"/>
      <c r="L59" s="133" t="n">
        <f aca="false">+IF($P$2=33,$Q59,0)</f>
        <v>0</v>
      </c>
      <c r="M59" s="99"/>
      <c r="N59" s="134" t="n">
        <f aca="false">+ROUND(+G59+J59+L59,0)</f>
        <v>1371755</v>
      </c>
      <c r="O59" s="101"/>
      <c r="P59" s="132" t="n">
        <f aca="false">+ROUND(+OTCHET!E275+OTCHET!E276,0)</f>
        <v>1587637</v>
      </c>
      <c r="Q59" s="133" t="n">
        <f aca="false">+ROUND(+OTCHET!L275+OTCHET!L276,0)</f>
        <v>13717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87637</v>
      </c>
      <c r="J63" s="142" t="n">
        <f aca="false">+ROUND(+SUM(J58:J61),0)</f>
        <v>1371755</v>
      </c>
      <c r="K63" s="99"/>
      <c r="L63" s="142" t="n">
        <f aca="false">+ROUND(+SUM(L58:L61),0)</f>
        <v>0</v>
      </c>
      <c r="M63" s="99"/>
      <c r="N63" s="143" t="n">
        <f aca="false">+ROUND(+SUM(N58:N61),0)</f>
        <v>1371755</v>
      </c>
      <c r="O63" s="101"/>
      <c r="P63" s="139" t="n">
        <f aca="false">+ROUND(+SUM(P58:P61),0)</f>
        <v>1587637</v>
      </c>
      <c r="Q63" s="142" t="n">
        <f aca="false">+ROUND(+SUM(Q58:Q61),0)</f>
        <v>1371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33384</v>
      </c>
      <c r="J77" s="215" t="n">
        <f aca="false">+ROUND(J56+J63+J67+J71+J75,0)</f>
        <v>14086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08677</v>
      </c>
      <c r="O77" s="101"/>
      <c r="P77" s="214" t="n">
        <f aca="false">+ROUND(P56+P63+P67+P71+P75,0)</f>
        <v>1833384</v>
      </c>
      <c r="Q77" s="215" t="n">
        <f aca="false">+ROUND(Q56+Q63+Q67+Q71+Q75,0)</f>
        <v>14086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07807</v>
      </c>
      <c r="J79" s="112" t="n">
        <f aca="false">+IF(OR($P$2=98,$P$2=42,$P$2=96,$P$2=97),$Q79,0)</f>
        <v>1595454</v>
      </c>
      <c r="K79" s="99"/>
      <c r="L79" s="112" t="n">
        <f aca="false">+IF($P$2=33,$Q79,0)</f>
        <v>0</v>
      </c>
      <c r="M79" s="99"/>
      <c r="N79" s="113" t="n">
        <f aca="false">+ROUND(+G79+J79+L79,0)</f>
        <v>1595454</v>
      </c>
      <c r="O79" s="101"/>
      <c r="P79" s="111" t="n">
        <f aca="false">+ROUND(OTCHET!E419,0)</f>
        <v>1807807</v>
      </c>
      <c r="Q79" s="112" t="n">
        <f aca="false">+ROUND(OTCHET!L419,0)</f>
        <v>15954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5577</v>
      </c>
      <c r="J80" s="133" t="n">
        <f aca="false">+IF(OR($P$2=98,$P$2=42,$P$2=96,$P$2=97),$Q80,0)</f>
        <v>25576</v>
      </c>
      <c r="K80" s="99"/>
      <c r="L80" s="133" t="n">
        <f aca="false">+IF($P$2=33,$Q80,0)</f>
        <v>0</v>
      </c>
      <c r="M80" s="99"/>
      <c r="N80" s="134" t="n">
        <f aca="false">+ROUND(+G80+J80+L80,0)</f>
        <v>25576</v>
      </c>
      <c r="O80" s="101"/>
      <c r="P80" s="132" t="n">
        <f aca="false">+ROUND(OTCHET!E429,0)</f>
        <v>25577</v>
      </c>
      <c r="Q80" s="133" t="n">
        <f aca="false">+ROUND(OTCHET!L429,0)</f>
        <v>255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33384</v>
      </c>
      <c r="J81" s="245" t="n">
        <f aca="false">+ROUND(J79+J80,0)</f>
        <v>1621030</v>
      </c>
      <c r="K81" s="99"/>
      <c r="L81" s="245" t="n">
        <f aca="false">+ROUND(L79+L80,0)</f>
        <v>0</v>
      </c>
      <c r="M81" s="99"/>
      <c r="N81" s="246" t="n">
        <f aca="false">+ROUND(N79+N80,0)</f>
        <v>1621030</v>
      </c>
      <c r="O81" s="101"/>
      <c r="P81" s="244" t="n">
        <f aca="false">+ROUND(P79+P80,0)</f>
        <v>1833384</v>
      </c>
      <c r="Q81" s="245" t="n">
        <f aca="false">+ROUND(Q79+Q80,0)</f>
        <v>16210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123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23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23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123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23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23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2353</v>
      </c>
      <c r="K131" s="99"/>
      <c r="L131" s="133" t="n">
        <f aca="false">+IF($P$2=33,$Q131,0)</f>
        <v>0</v>
      </c>
      <c r="M131" s="99"/>
      <c r="N131" s="134" t="n">
        <f aca="false">+ROUND(+G131+J131+L131,0)</f>
        <v>2123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23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123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2353</v>
      </c>
      <c r="O132" s="101"/>
      <c r="P132" s="314" t="n">
        <f aca="false">+ROUND(+P131-P129-P130,0)</f>
        <v>-0</v>
      </c>
      <c r="Q132" s="315" t="n">
        <f aca="false">+ROUND(+Q131-Q129-Q130,0)</f>
        <v>2123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33384</v>
      </c>
      <c r="F38" s="465" t="n">
        <f aca="false">F39+F43+F44+F46+SUM(F48:F52)+F55</f>
        <v>1408677</v>
      </c>
      <c r="G38" s="466" t="n">
        <f aca="false">G39+G43+G44+G46+SUM(G48:G52)+G55</f>
        <v>0</v>
      </c>
      <c r="H38" s="467" t="n">
        <f aca="false">H39+H43+H44+H46+SUM(H48:H52)+H55</f>
        <v>140867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5747</v>
      </c>
      <c r="F43" s="517" t="n">
        <f aca="false">+G43+H43+I43</f>
        <v>36922</v>
      </c>
      <c r="G43" s="518" t="n">
        <f aca="false">+OTCHET!I205+OTCHET!I223+OTCHET!I271</f>
        <v>0</v>
      </c>
      <c r="H43" s="519" t="n">
        <f aca="false">+OTCHET!J205+OTCHET!J223+OTCHET!J271</f>
        <v>3692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87637</v>
      </c>
      <c r="F49" s="517" t="n">
        <f aca="false">+G49+H49+I49</f>
        <v>1371755</v>
      </c>
      <c r="G49" s="518" t="n">
        <f aca="false">OTCHET!I275+OTCHET!I276+OTCHET!I284+OTCHET!I287</f>
        <v>0</v>
      </c>
      <c r="H49" s="519" t="n">
        <f aca="false">OTCHET!J275+OTCHET!J276+OTCHET!J284+OTCHET!J287</f>
        <v>1371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33384</v>
      </c>
      <c r="F56" s="586" t="n">
        <f aca="false">+F57+F58+F62</f>
        <v>1621030</v>
      </c>
      <c r="G56" s="587" t="n">
        <f aca="false">+G57+G58+G62</f>
        <v>0</v>
      </c>
      <c r="H56" s="588" t="n">
        <f aca="false">+H57+H58+H62</f>
        <v>162103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833384</v>
      </c>
      <c r="F58" s="517" t="n">
        <f aca="false">+G58+H58+I58</f>
        <v>16210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6210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25577</v>
      </c>
      <c r="F59" s="479" t="n">
        <f aca="false">+G59+H59+I59</f>
        <v>255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5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12353</v>
      </c>
      <c r="G64" s="602" t="n">
        <f aca="false">+G22-G38+G56-G63</f>
        <v>0</v>
      </c>
      <c r="H64" s="603" t="n">
        <f aca="false">+H22-H38+H56-H63</f>
        <v>2123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23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23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23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235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45747</v>
      </c>
      <c r="F205" s="912" t="n">
        <f aca="false">SUMIF($B$607:$B$12313,$B205,F$607:F$12313)</f>
        <v>0</v>
      </c>
      <c r="G205" s="913" t="n">
        <f aca="false">SUMIF($B$607:$B$12313,$B205,G$607:G$12313)</f>
        <v>24574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6922</v>
      </c>
      <c r="K205" s="564" t="n">
        <f aca="false">SUMIF($B$607:$B$12313,$B205,K$607:K$12313)</f>
        <v>0</v>
      </c>
      <c r="L205" s="945" t="n">
        <f aca="false">SUMIF($B$607:$B$12313,$B205,L$607:L$12313)</f>
        <v>3692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9360</v>
      </c>
      <c r="F210" s="931" t="n">
        <f aca="false">SUMIF($C$607:$C$12313,$C210,F$607:F$12313)</f>
        <v>0</v>
      </c>
      <c r="G210" s="932" t="n">
        <f aca="false">SUMIF($C$607:$C$12313,$C210,G$607:G$12313)</f>
        <v>93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6921</v>
      </c>
      <c r="K210" s="933" t="n">
        <f aca="false">SUMIF($C$607:$C$12313,$C210,K$607:K$12313)</f>
        <v>0</v>
      </c>
      <c r="L210" s="752" t="n">
        <f aca="false">SUMIF($C$607:$C$12313,$C210,L$607:L$12313)</f>
        <v>1692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27562</v>
      </c>
      <c r="F212" s="955" t="n">
        <f aca="false">SUMIF($C$607:$C$12313,$C212,F$607:F$12313)</f>
        <v>0</v>
      </c>
      <c r="G212" s="956" t="n">
        <f aca="false">SUMIF($C$607:$C$12313,$C212,G$607:G$12313)</f>
        <v>27562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0001</v>
      </c>
      <c r="K212" s="957" t="n">
        <f aca="false">SUMIF($C$607:$C$12313,$C212,K$607:K$12313)</f>
        <v>0</v>
      </c>
      <c r="L212" s="954" t="n">
        <f aca="false">SUMIF($C$607:$C$12313,$C212,L$607:L$12313)</f>
        <v>2000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208825</v>
      </c>
      <c r="F213" s="961" t="n">
        <f aca="false">SUMIF($C$607:$C$12313,$C213,F$607:F$12313)</f>
        <v>0</v>
      </c>
      <c r="G213" s="962" t="n">
        <f aca="false">SUMIF($C$607:$C$12313,$C213,G$607:G$12313)</f>
        <v>208825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453399</v>
      </c>
      <c r="F275" s="912" t="n">
        <f aca="false">SUMIF($B$607:$B$12313,$B275,F$607:F$12313)</f>
        <v>0</v>
      </c>
      <c r="G275" s="913" t="n">
        <f aca="false">SUMIF($B$607:$B$12313,$B275,G$607:G$12313)</f>
        <v>1453399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37518</v>
      </c>
      <c r="K275" s="564" t="n">
        <f aca="false">SUMIF($B$607:$B$12313,$B275,K$607:K$12313)</f>
        <v>0</v>
      </c>
      <c r="L275" s="945" t="n">
        <f aca="false">SUMIF($B$607:$B$12313,$B275,L$607:L$12313)</f>
        <v>123751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34238</v>
      </c>
      <c r="F276" s="912" t="n">
        <f aca="false">SUMIF($B$607:$B$12313,$B276,F$607:F$12313)</f>
        <v>0</v>
      </c>
      <c r="G276" s="913" t="n">
        <f aca="false">SUMIF($B$607:$B$12313,$B276,G$607:G$12313)</f>
        <v>13423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34237</v>
      </c>
      <c r="K276" s="564" t="n">
        <f aca="false">SUMIF($B$607:$B$12313,$B276,K$607:K$12313)</f>
        <v>0</v>
      </c>
      <c r="L276" s="945" t="n">
        <f aca="false">SUMIF($B$607:$B$12313,$B276,L$607:L$12313)</f>
        <v>13423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124</v>
      </c>
      <c r="F277" s="918" t="n">
        <f aca="false">SUMIF($C$607:$C$12313,$C277,F$607:F$12313)</f>
        <v>0</v>
      </c>
      <c r="G277" s="919" t="n">
        <f aca="false">SUMIF($C$607:$C$12313,$C277,G$607:G$12313)</f>
        <v>2124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124</v>
      </c>
      <c r="K277" s="920" t="n">
        <f aca="false">SUMIF($C$607:$C$12313,$C277,K$607:K$12313)</f>
        <v>0</v>
      </c>
      <c r="L277" s="745" t="n">
        <f aca="false">SUMIF($C$607:$C$12313,$C277,L$607:L$12313)</f>
        <v>212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20426</v>
      </c>
      <c r="F279" s="931" t="n">
        <f aca="false">SUMIF($C$607:$C$12313,$C279,F$607:F$12313)</f>
        <v>0</v>
      </c>
      <c r="G279" s="932" t="n">
        <f aca="false">SUMIF($C$607:$C$12313,$C279,G$607:G$12313)</f>
        <v>2042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20425</v>
      </c>
      <c r="K279" s="933" t="n">
        <f aca="false">SUMIF($C$607:$C$12313,$C279,K$607:K$12313)</f>
        <v>0</v>
      </c>
      <c r="L279" s="752" t="n">
        <f aca="false">SUMIF($C$607:$C$12313,$C279,L$607:L$12313)</f>
        <v>20425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11688</v>
      </c>
      <c r="F282" s="931" t="n">
        <f aca="false">SUMIF($C$607:$C$12313,$C282,F$607:F$12313)</f>
        <v>0</v>
      </c>
      <c r="G282" s="932" t="n">
        <f aca="false">SUMIF($C$607:$C$12313,$C282,G$607:G$12313)</f>
        <v>11168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11688</v>
      </c>
      <c r="K282" s="933" t="n">
        <f aca="false">SUMIF($C$607:$C$12313,$C282,K$607:K$12313)</f>
        <v>0</v>
      </c>
      <c r="L282" s="752" t="n">
        <f aca="false">SUMIF($C$607:$C$12313,$C282,L$607:L$12313)</f>
        <v>11168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833384</v>
      </c>
      <c r="F301" s="1042" t="n">
        <f aca="false">SUMIF($C$607:$C$12313,$C301,F$607:F$12313)</f>
        <v>0</v>
      </c>
      <c r="G301" s="1043" t="n">
        <f aca="false">SUMIF($C$607:$C$12313,$C301,G$607:G$12313)</f>
        <v>183338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408677</v>
      </c>
      <c r="K301" s="1044" t="n">
        <f aca="false">SUMIF($C$607:$C$12313,$C301,K$607:K$12313)</f>
        <v>0</v>
      </c>
      <c r="L301" s="1041" t="n">
        <f aca="false">SUMIF($C$607:$C$12313,$C301,L$607:L$12313)</f>
        <v>140867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752227</v>
      </c>
      <c r="F396" s="1137" t="n">
        <f aca="false">SUM(F397:F398)</f>
        <v>0</v>
      </c>
      <c r="G396" s="1161" t="n">
        <f aca="false">SUM(G397:G398)</f>
        <v>75222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65851</v>
      </c>
      <c r="K396" s="1117" t="n">
        <f aca="false">SUM(K397:K398)</f>
        <v>0</v>
      </c>
      <c r="L396" s="1114" t="n">
        <f aca="false">SUM(L397:L398)</f>
        <v>2658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752227</v>
      </c>
      <c r="F397" s="812"/>
      <c r="G397" s="800" t="n">
        <v>752227</v>
      </c>
      <c r="H397" s="748" t="n">
        <v>0</v>
      </c>
      <c r="I397" s="812"/>
      <c r="J397" s="800" t="n">
        <v>787618</v>
      </c>
      <c r="K397" s="748" t="n">
        <v>0</v>
      </c>
      <c r="L397" s="1118" t="n">
        <f aca="false">I397+J397+K397</f>
        <v>78761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521767</v>
      </c>
      <c r="K398" s="776" t="n">
        <v>0</v>
      </c>
      <c r="L398" s="1134" t="n">
        <f aca="false">I398+J398+K398</f>
        <v>-52176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055580</v>
      </c>
      <c r="F399" s="1137" t="n">
        <f aca="false">SUM(F400:F401)</f>
        <v>0</v>
      </c>
      <c r="G399" s="1161" t="n">
        <f aca="false">SUM(G400:G401)</f>
        <v>105558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329603</v>
      </c>
      <c r="K399" s="1117" t="n">
        <f aca="false">SUM(K400:K401)</f>
        <v>0</v>
      </c>
      <c r="L399" s="1114" t="n">
        <f aca="false">SUM(L400:L401)</f>
        <v>132960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055580</v>
      </c>
      <c r="F400" s="801"/>
      <c r="G400" s="756" t="n">
        <v>1055580</v>
      </c>
      <c r="H400" s="748" t="n">
        <v>0</v>
      </c>
      <c r="I400" s="801"/>
      <c r="J400" s="756" t="n">
        <v>1329603</v>
      </c>
      <c r="K400" s="748" t="n">
        <v>0</v>
      </c>
      <c r="L400" s="1118" t="n">
        <f aca="false">I400+J400+K400</f>
        <v>132960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80780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80780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954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954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25577</v>
      </c>
      <c r="F424" s="1173"/>
      <c r="G424" s="1174" t="n">
        <v>25577</v>
      </c>
      <c r="H424" s="1175" t="n">
        <v>0</v>
      </c>
      <c r="I424" s="1173"/>
      <c r="J424" s="1174" t="n">
        <v>25576</v>
      </c>
      <c r="K424" s="1175" t="n">
        <v>0</v>
      </c>
      <c r="L424" s="1114" t="n">
        <f aca="false">I424+J424+K424</f>
        <v>2557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25577</v>
      </c>
      <c r="F429" s="1210" t="n">
        <f aca="false">SUM(F422,F423,F424,F425,F426)</f>
        <v>0</v>
      </c>
      <c r="G429" s="1211" t="n">
        <f aca="false">SUM(G422,G423,G424,G425,G426)</f>
        <v>2557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5576</v>
      </c>
      <c r="K429" s="1186" t="n">
        <f aca="false">SUM(K422,K423,K424,K425,K426)</f>
        <v>0</v>
      </c>
      <c r="L429" s="1183" t="n">
        <f aca="false">SUM(L422,L423,L424,L425,L426)</f>
        <v>255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212353</v>
      </c>
      <c r="K445" s="1238" t="n">
        <f aca="false">+K167-K301+K419+K429</f>
        <v>0</v>
      </c>
      <c r="L445" s="1239" t="n">
        <f aca="false">+L167-L301+L419+L429</f>
        <v>212353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212353</v>
      </c>
      <c r="K446" s="1245" t="n">
        <f aca="false">+K597</f>
        <v>0</v>
      </c>
      <c r="L446" s="1246" t="n">
        <f aca="false">+L597</f>
        <v>-212353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12353</v>
      </c>
      <c r="K566" s="1274" t="n">
        <f aca="false">SUM(K567:K585)</f>
        <v>0</v>
      </c>
      <c r="L566" s="1271" t="n">
        <f aca="false">SUM(L567:L585)</f>
        <v>-212353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12353</v>
      </c>
      <c r="K573" s="1376" t="n">
        <v>0</v>
      </c>
      <c r="L573" s="1285" t="n">
        <f aca="false">I573+J573+K573</f>
        <v>-21235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212353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212353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3311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3311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215881</v>
      </c>
      <c r="F725" s="1467"/>
      <c r="G725" s="1468" t="n">
        <v>215881</v>
      </c>
      <c r="H725" s="1469"/>
      <c r="I725" s="1467"/>
      <c r="J725" s="1468"/>
      <c r="K725" s="1469"/>
      <c r="L725" s="945" t="n">
        <f aca="false">I725+J725+K725</f>
        <v>0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5881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15881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3" t="n">
        <f aca="false">(IF($E752&lt;&gt;0,$M$2,IF($L752&lt;&gt;0,$M$2,"")))</f>
        <v>1</v>
      </c>
      <c r="N752" s="1488" t="str">
        <f aca="false">LEFT(C634,1)</f>
        <v>3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1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8" t="str">
        <f aca="false">$B$12</f>
        <v>Полски Тръмбеш</v>
      </c>
      <c r="C764" s="1438"/>
      <c r="D764" s="1438"/>
      <c r="E764" s="1080" t="s">
        <v>576</v>
      </c>
      <c r="F764" s="1439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14</v>
      </c>
      <c r="C772" s="1450" t="n">
        <f aca="false">VLOOKUP(D773,EBK_DEIN2,2,FALSE())</f>
        <v>6606</v>
      </c>
      <c r="D772" s="1444" t="s">
        <v>915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06</v>
      </c>
      <c r="D773" s="1456" t="s">
        <v>921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17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20001</v>
      </c>
      <c r="F793" s="912" t="n">
        <f aca="false">SUM(F794:F810)</f>
        <v>0</v>
      </c>
      <c r="G793" s="913" t="n">
        <f aca="false">SUM(G794:G810)</f>
        <v>20001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0001</v>
      </c>
      <c r="K793" s="564" t="n">
        <f aca="false">SUM(K794:K810)</f>
        <v>0</v>
      </c>
      <c r="L793" s="945" t="n">
        <f aca="false">SUM(L794:L810)</f>
        <v>20001</v>
      </c>
      <c r="M793" s="1463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0001</v>
      </c>
      <c r="F800" s="1327"/>
      <c r="G800" s="1304" t="n">
        <v>20001</v>
      </c>
      <c r="H800" s="1471"/>
      <c r="I800" s="1327"/>
      <c r="J800" s="1304" t="n">
        <v>20001</v>
      </c>
      <c r="K800" s="1471"/>
      <c r="L800" s="954" t="n">
        <f aca="false">I800+J800+K800</f>
        <v>20001</v>
      </c>
      <c r="M800" s="1463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1237518</v>
      </c>
      <c r="F863" s="1467"/>
      <c r="G863" s="1468" t="n">
        <v>1237518</v>
      </c>
      <c r="H863" s="1469"/>
      <c r="I863" s="1467"/>
      <c r="J863" s="1468" t="n">
        <v>1237518</v>
      </c>
      <c r="K863" s="1469"/>
      <c r="L863" s="945" t="n">
        <f aca="false">I863+J863+K863</f>
        <v>1237518</v>
      </c>
      <c r="M863" s="1463" t="n">
        <f aca="false">(IF($E863&lt;&gt;0,$M$2,IF($L863&lt;&gt;0,$M$2,"")))</f>
        <v>1</v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5"/>
      <c r="C885" s="1028" t="s">
        <v>689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6"/>
      <c r="C890" s="1039" t="s">
        <v>573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57519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257519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25751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257519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6.5" hidden="false" customHeight="false" outlineLevel="0" collapsed="false">
      <c r="B891" s="1489" t="s">
        <v>920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8.75" hidden="tru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7"/>
      <c r="E895" s="1432"/>
      <c r="F895" s="1432"/>
      <c r="G895" s="1432"/>
      <c r="H895" s="1432"/>
      <c r="I895" s="1432"/>
      <c r="J895" s="1432"/>
      <c r="K895" s="1432"/>
      <c r="L895" s="143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3"/>
      <c r="D896" s="1434"/>
      <c r="E896" s="1432"/>
      <c r="F896" s="1432"/>
      <c r="G896" s="1432"/>
      <c r="H896" s="1432"/>
      <c r="I896" s="1432"/>
      <c r="J896" s="1432"/>
      <c r="K896" s="1432"/>
      <c r="L896" s="143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0" t="str">
        <f aca="false">$B$7</f>
        <v>ОТЧЕТНИ ДАННИ ПО ЕБК ЗА СМЕТКИТЕ ЗА СРЕДСТВАТА ОТ ЕВРОПЕЙСКИЯ СЪЮЗ - РА</v>
      </c>
      <c r="C897" s="1250"/>
      <c r="D897" s="1250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5" t="s">
        <v>911</v>
      </c>
      <c r="I898" s="1436"/>
      <c r="J898" s="1437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8" t="str">
        <f aca="false">$B$12</f>
        <v>Полски Тръмбеш</v>
      </c>
      <c r="C902" s="1438"/>
      <c r="D902" s="1438"/>
      <c r="E902" s="1080" t="s">
        <v>576</v>
      </c>
      <c r="F902" s="1439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42</v>
      </c>
      <c r="F904" s="1085" t="str">
        <f aca="false">$F$15</f>
        <v>СЕС - РА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60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41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2"/>
      <c r="C909" s="1443" t="e">
        <f aca="false">VLOOKUP(D909,OP_LIST2,2,FALSE())</f>
        <v>#N/A</v>
      </c>
      <c r="D909" s="1444"/>
      <c r="E909" s="1035"/>
      <c r="F909" s="1445"/>
      <c r="G909" s="1446"/>
      <c r="H909" s="1447"/>
      <c r="I909" s="1445"/>
      <c r="J909" s="1446"/>
      <c r="K909" s="1447"/>
      <c r="L909" s="144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9" t="s">
        <v>914</v>
      </c>
      <c r="C910" s="1450" t="n">
        <f aca="false">VLOOKUP(D911,EBK_DEIN2,2,FALSE())</f>
        <v>6619</v>
      </c>
      <c r="D910" s="1444" t="s">
        <v>915</v>
      </c>
      <c r="E910" s="1035"/>
      <c r="F910" s="1451"/>
      <c r="G910" s="1452"/>
      <c r="H910" s="1453"/>
      <c r="I910" s="1451"/>
      <c r="J910" s="1452"/>
      <c r="K910" s="1453"/>
      <c r="L910" s="1448"/>
      <c r="M910" s="673" t="n">
        <f aca="false">(IF($E1028&lt;&gt;0,$M$2,IF($L1028&lt;&gt;0,$M$2,"")))</f>
        <v>1</v>
      </c>
    </row>
    <row r="911" customFormat="false" ht="31.5" hidden="false" customHeight="false" outlineLevel="0" collapsed="false">
      <c r="B911" s="1454"/>
      <c r="C911" s="1455" t="n">
        <f aca="false">+C910</f>
        <v>6619</v>
      </c>
      <c r="D911" s="1456" t="s">
        <v>922</v>
      </c>
      <c r="E911" s="1035"/>
      <c r="F911" s="1451"/>
      <c r="G911" s="1452"/>
      <c r="H911" s="1453"/>
      <c r="I911" s="1451"/>
      <c r="J911" s="1452"/>
      <c r="K911" s="1453"/>
      <c r="L911" s="144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7"/>
      <c r="C912" s="1458"/>
      <c r="D912" s="1459" t="s">
        <v>917</v>
      </c>
      <c r="E912" s="1035"/>
      <c r="F912" s="1460"/>
      <c r="G912" s="1461"/>
      <c r="H912" s="1462"/>
      <c r="I912" s="1460"/>
      <c r="J912" s="1461"/>
      <c r="K912" s="1462"/>
      <c r="L912" s="1448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4"/>
      <c r="I914" s="812"/>
      <c r="J914" s="800"/>
      <c r="K914" s="1464"/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5"/>
      <c r="I915" s="808"/>
      <c r="J915" s="809"/>
      <c r="K915" s="1465"/>
      <c r="L915" s="773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4"/>
      <c r="I917" s="812"/>
      <c r="J917" s="800"/>
      <c r="K917" s="1464"/>
      <c r="L917" s="745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6"/>
      <c r="I918" s="801"/>
      <c r="J918" s="756"/>
      <c r="K918" s="1466"/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6"/>
      <c r="I919" s="801"/>
      <c r="J919" s="756"/>
      <c r="K919" s="1466"/>
      <c r="L919" s="752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6"/>
      <c r="I920" s="801"/>
      <c r="J920" s="756"/>
      <c r="K920" s="1466"/>
      <c r="L920" s="752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5"/>
      <c r="I921" s="808"/>
      <c r="J921" s="809"/>
      <c r="K921" s="1465"/>
      <c r="L921" s="773" t="n">
        <f aca="false">I921+J921+K921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3" t="str">
        <f aca="false">(IF($E922&lt;&gt;0,$M$2,IF($L922&lt;&gt;0,$M$2,"")))</f>
        <v/>
      </c>
      <c r="N922" s="1069"/>
    </row>
    <row r="923" customFormat="false" ht="31.5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4"/>
      <c r="I923" s="812"/>
      <c r="J923" s="800"/>
      <c r="K923" s="1464"/>
      <c r="L923" s="745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6"/>
      <c r="I927" s="801"/>
      <c r="J927" s="756"/>
      <c r="K927" s="1466"/>
      <c r="L927" s="752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5"/>
      <c r="I929" s="808"/>
      <c r="J929" s="809"/>
      <c r="K929" s="1465"/>
      <c r="L929" s="773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7"/>
      <c r="G930" s="1468"/>
      <c r="H930" s="1469"/>
      <c r="I930" s="1467"/>
      <c r="J930" s="1468"/>
      <c r="K930" s="1469"/>
      <c r="L930" s="945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4"/>
      <c r="I932" s="812"/>
      <c r="J932" s="800"/>
      <c r="K932" s="1464"/>
      <c r="L932" s="745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6"/>
      <c r="I933" s="801"/>
      <c r="J933" s="756"/>
      <c r="K933" s="1466"/>
      <c r="L933" s="752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6"/>
      <c r="I934" s="801"/>
      <c r="J934" s="756"/>
      <c r="K934" s="1466"/>
      <c r="L934" s="752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6"/>
      <c r="I935" s="801"/>
      <c r="J935" s="756"/>
      <c r="K935" s="1466"/>
      <c r="L935" s="752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6"/>
      <c r="I936" s="801"/>
      <c r="J936" s="756"/>
      <c r="K936" s="1466"/>
      <c r="L936" s="752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5"/>
      <c r="G937" s="1288"/>
      <c r="H937" s="1470"/>
      <c r="I937" s="1295"/>
      <c r="J937" s="1288"/>
      <c r="K937" s="1470"/>
      <c r="L937" s="761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7"/>
      <c r="G938" s="1304"/>
      <c r="H938" s="1471"/>
      <c r="I938" s="1327"/>
      <c r="J938" s="1304"/>
      <c r="K938" s="1471"/>
      <c r="L938" s="954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2"/>
      <c r="I939" s="1153"/>
      <c r="J939" s="1154"/>
      <c r="K939" s="1472"/>
      <c r="L939" s="960" t="n">
        <f aca="false">I939+J939+K939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7"/>
      <c r="G940" s="1304"/>
      <c r="H940" s="1471"/>
      <c r="I940" s="1327"/>
      <c r="J940" s="1304"/>
      <c r="K940" s="1471"/>
      <c r="L940" s="954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2"/>
      <c r="I942" s="1153"/>
      <c r="J942" s="1154"/>
      <c r="K942" s="1472"/>
      <c r="L942" s="960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7"/>
      <c r="G943" s="1304"/>
      <c r="H943" s="1471"/>
      <c r="I943" s="1327"/>
      <c r="J943" s="1304"/>
      <c r="K943" s="1471"/>
      <c r="L943" s="954" t="n">
        <f aca="false">I943+J943+K943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2"/>
      <c r="I944" s="1153"/>
      <c r="J944" s="1154"/>
      <c r="K944" s="1472"/>
      <c r="L944" s="960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300"/>
      <c r="G945" s="1301"/>
      <c r="H945" s="1473"/>
      <c r="I945" s="1300"/>
      <c r="J945" s="1301"/>
      <c r="K945" s="1473"/>
      <c r="L945" s="969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7"/>
      <c r="G946" s="1304"/>
      <c r="H946" s="1471"/>
      <c r="I946" s="1327"/>
      <c r="J946" s="1304"/>
      <c r="K946" s="1471"/>
      <c r="L946" s="954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6"/>
      <c r="I947" s="801"/>
      <c r="J947" s="756"/>
      <c r="K947" s="1466"/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5"/>
      <c r="I952" s="808"/>
      <c r="J952" s="809"/>
      <c r="K952" s="1465"/>
      <c r="L952" s="773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4"/>
      <c r="I954" s="812"/>
      <c r="J954" s="800"/>
      <c r="K954" s="1464"/>
      <c r="L954" s="7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6"/>
      <c r="I955" s="801"/>
      <c r="J955" s="756"/>
      <c r="K955" s="1466"/>
      <c r="L955" s="752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5"/>
      <c r="I958" s="808"/>
      <c r="J958" s="809"/>
      <c r="K958" s="1465"/>
      <c r="L958" s="773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3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4"/>
      <c r="I960" s="812"/>
      <c r="J960" s="800"/>
      <c r="K960" s="1464"/>
      <c r="L960" s="745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7"/>
      <c r="G963" s="1468"/>
      <c r="H963" s="1469"/>
      <c r="I963" s="1467"/>
      <c r="J963" s="1468"/>
      <c r="K963" s="1469"/>
      <c r="L963" s="945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7"/>
      <c r="G964" s="1468"/>
      <c r="H964" s="1469"/>
      <c r="I964" s="1467"/>
      <c r="J964" s="1468"/>
      <c r="K964" s="1469"/>
      <c r="L964" s="9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7"/>
      <c r="G965" s="1468"/>
      <c r="H965" s="1469"/>
      <c r="I965" s="1467"/>
      <c r="J965" s="1468"/>
      <c r="K965" s="1469"/>
      <c r="L965" s="945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4"/>
      <c r="I967" s="812"/>
      <c r="J967" s="800"/>
      <c r="K967" s="1464"/>
      <c r="L967" s="745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4"/>
      <c r="I968" s="812"/>
      <c r="J968" s="800"/>
      <c r="K968" s="1464"/>
      <c r="L968" s="745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2"/>
      <c r="I969" s="1153"/>
      <c r="J969" s="1154"/>
      <c r="K969" s="1472"/>
      <c r="L969" s="960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70"/>
      <c r="G970" s="1371"/>
      <c r="H970" s="1474"/>
      <c r="I970" s="1370"/>
      <c r="J970" s="1371"/>
      <c r="K970" s="1474"/>
      <c r="L970" s="987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300"/>
      <c r="G971" s="1301"/>
      <c r="H971" s="1473"/>
      <c r="I971" s="1300"/>
      <c r="J971" s="1301"/>
      <c r="K971" s="1473"/>
      <c r="L971" s="969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7"/>
      <c r="G972" s="1304"/>
      <c r="H972" s="1471"/>
      <c r="I972" s="1327"/>
      <c r="J972" s="1304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7"/>
      <c r="G973" s="1304"/>
      <c r="H973" s="1471"/>
      <c r="I973" s="1327"/>
      <c r="J973" s="1304"/>
      <c r="K973" s="1471"/>
      <c r="L973" s="954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5"/>
      <c r="I974" s="808"/>
      <c r="J974" s="809"/>
      <c r="K974" s="1465"/>
      <c r="L974" s="773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7"/>
      <c r="G982" s="1468"/>
      <c r="H982" s="1469"/>
      <c r="I982" s="1467"/>
      <c r="J982" s="1468"/>
      <c r="K982" s="1469"/>
      <c r="L982" s="9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4"/>
      <c r="I985" s="812"/>
      <c r="J985" s="800"/>
      <c r="K985" s="1464"/>
      <c r="L985" s="7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6"/>
      <c r="I986" s="801"/>
      <c r="J986" s="756"/>
      <c r="K986" s="1466"/>
      <c r="L986" s="752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6"/>
      <c r="I988" s="801"/>
      <c r="J988" s="756"/>
      <c r="K988" s="1466"/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6"/>
      <c r="I989" s="801"/>
      <c r="J989" s="756"/>
      <c r="K989" s="1466"/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6"/>
      <c r="I993" s="801"/>
      <c r="J993" s="756"/>
      <c r="K993" s="1466"/>
      <c r="L993" s="752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5"/>
      <c r="I994" s="808"/>
      <c r="J994" s="809"/>
      <c r="K994" s="1465"/>
      <c r="L994" s="773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7"/>
      <c r="G997" s="1468"/>
      <c r="H997" s="1469"/>
      <c r="I997" s="1467"/>
      <c r="J997" s="1468"/>
      <c r="K997" s="1469"/>
      <c r="L997" s="945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4"/>
      <c r="I999" s="812"/>
      <c r="J999" s="800"/>
      <c r="K999" s="1464"/>
      <c r="L999" s="745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7"/>
      <c r="G1001" s="1468"/>
      <c r="H1001" s="1469"/>
      <c r="I1001" s="1467"/>
      <c r="J1001" s="1468"/>
      <c r="K1001" s="1469"/>
      <c r="L1001" s="9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111688</v>
      </c>
      <c r="F1002" s="912" t="n">
        <f aca="false">SUM(F1003:F1009)</f>
        <v>0</v>
      </c>
      <c r="G1002" s="913" t="n">
        <f aca="false">SUM(G1003:G1009)</f>
        <v>111688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111688</v>
      </c>
      <c r="K1002" s="564" t="n">
        <f aca="false">SUM(K1003:K1009)</f>
        <v>0</v>
      </c>
      <c r="L1002" s="945" t="n">
        <f aca="false">SUM(L1003:L1009)</f>
        <v>111688</v>
      </c>
      <c r="M1002" s="1463" t="n">
        <f aca="false">(IF($E1002&lt;&gt;0,$M$2,IF($L1002&lt;&gt;0,$M$2,"")))</f>
        <v>1</v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6"/>
      <c r="I1004" s="801"/>
      <c r="J1004" s="756"/>
      <c r="K1004" s="1466"/>
      <c r="L1004" s="752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6"/>
      <c r="I1005" s="801"/>
      <c r="J1005" s="756"/>
      <c r="K1005" s="1466"/>
      <c r="L1005" s="752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111688</v>
      </c>
      <c r="F1008" s="801"/>
      <c r="G1008" s="756" t="n">
        <v>111688</v>
      </c>
      <c r="H1008" s="1466"/>
      <c r="I1008" s="801"/>
      <c r="J1008" s="756" t="n">
        <v>111688</v>
      </c>
      <c r="K1008" s="1466"/>
      <c r="L1008" s="752" t="n">
        <f aca="false">I1008+J1008+K1008</f>
        <v>111688</v>
      </c>
      <c r="M1008" s="1463" t="n">
        <f aca="false">(IF($E1008&lt;&gt;0,$M$2,IF($L1008&lt;&gt;0,$M$2,"")))</f>
        <v>1</v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4"/>
      <c r="I1011" s="812"/>
      <c r="J1011" s="800"/>
      <c r="K1011" s="1464"/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5"/>
      <c r="I1012" s="808"/>
      <c r="J1012" s="809"/>
      <c r="K1012" s="1465"/>
      <c r="L1012" s="773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7"/>
      <c r="G1013" s="1468"/>
      <c r="H1013" s="1469"/>
      <c r="I1013" s="1467"/>
      <c r="J1013" s="1468"/>
      <c r="K1013" s="1469"/>
      <c r="L1013" s="945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4"/>
      <c r="I1015" s="812"/>
      <c r="J1015" s="800"/>
      <c r="K1015" s="1464"/>
      <c r="L1015" s="745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6"/>
      <c r="I1016" s="801"/>
      <c r="J1016" s="756"/>
      <c r="K1016" s="1466"/>
      <c r="L1016" s="752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6"/>
      <c r="I1017" s="801"/>
      <c r="J1017" s="756"/>
      <c r="K1017" s="1466"/>
      <c r="L1017" s="752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5"/>
      <c r="I1018" s="808"/>
      <c r="J1018" s="809"/>
      <c r="K1018" s="1465"/>
      <c r="L1018" s="773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5"/>
      <c r="C1023" s="1028" t="s">
        <v>689</v>
      </c>
      <c r="D1023" s="1028"/>
      <c r="E1023" s="1475"/>
      <c r="F1023" s="1475"/>
      <c r="G1023" s="1475"/>
      <c r="H1023" s="1475"/>
      <c r="I1023" s="1475"/>
      <c r="J1023" s="1475"/>
      <c r="K1023" s="1475"/>
      <c r="L1023" s="1476"/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7"/>
      <c r="G1024" s="1478"/>
      <c r="H1024" s="1479"/>
      <c r="I1024" s="1203" t="n">
        <v>0</v>
      </c>
      <c r="J1024" s="1480" t="n">
        <v>0</v>
      </c>
      <c r="K1024" s="1175" t="n">
        <v>0</v>
      </c>
      <c r="L1024" s="945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1"/>
      <c r="C1025" s="1482"/>
      <c r="D1025" s="1483"/>
      <c r="E1025" s="906"/>
      <c r="F1025" s="906"/>
      <c r="G1025" s="906"/>
      <c r="H1025" s="906"/>
      <c r="I1025" s="906"/>
      <c r="J1025" s="906"/>
      <c r="K1025" s="906"/>
      <c r="L1025" s="907"/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4"/>
      <c r="C1026" s="687"/>
      <c r="D1026" s="1485"/>
      <c r="E1026" s="857"/>
      <c r="F1026" s="857"/>
      <c r="G1026" s="857"/>
      <c r="H1026" s="857"/>
      <c r="I1026" s="857"/>
      <c r="J1026" s="857"/>
      <c r="K1026" s="857"/>
      <c r="L1026" s="1035"/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4"/>
      <c r="C1027" s="687"/>
      <c r="D1027" s="1485"/>
      <c r="E1027" s="857"/>
      <c r="F1027" s="857"/>
      <c r="G1027" s="857"/>
      <c r="H1027" s="857"/>
      <c r="I1027" s="857"/>
      <c r="J1027" s="857"/>
      <c r="K1027" s="857"/>
      <c r="L1027" s="1035"/>
      <c r="M1027" s="1463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6"/>
      <c r="C1028" s="1039" t="s">
        <v>573</v>
      </c>
      <c r="D1028" s="1487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11688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11688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1168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1688</v>
      </c>
      <c r="M1028" s="1463" t="n">
        <f aca="false">(IF($E1028&lt;&gt;0,$M$2,IF($L1028&lt;&gt;0,$M$2,"")))</f>
        <v>1</v>
      </c>
      <c r="N1028" s="1488" t="str">
        <f aca="false">LEFT(C910,1)</f>
        <v>6</v>
      </c>
    </row>
    <row r="1029" customFormat="false" ht="16.5" hidden="false" customHeight="false" outlineLevel="0" collapsed="false">
      <c r="B1029" s="1489" t="s">
        <v>920</v>
      </c>
      <c r="C1029" s="1490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1"/>
      <c r="C1030" s="1491"/>
      <c r="D1030" s="1492"/>
      <c r="E1030" s="1491"/>
      <c r="F1030" s="1491"/>
      <c r="G1030" s="1491"/>
      <c r="H1030" s="1491"/>
      <c r="I1030" s="1491"/>
      <c r="J1030" s="1491"/>
      <c r="K1030" s="1491"/>
      <c r="L1030" s="149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4"/>
      <c r="C1031" s="1494"/>
      <c r="D1031" s="1494"/>
      <c r="E1031" s="1494"/>
      <c r="F1031" s="1494"/>
      <c r="G1031" s="1494"/>
      <c r="H1031" s="1494"/>
      <c r="I1031" s="1494"/>
      <c r="J1031" s="1494"/>
      <c r="K1031" s="1494"/>
      <c r="L1031" s="1495"/>
      <c r="M1031" s="1496" t="str">
        <f aca="false">(IF(E1026&lt;&gt;0,$G$2,IF(L1026&lt;&gt;0,$G$2,"")))</f>
        <v/>
      </c>
    </row>
    <row r="1032" customFormat="false" ht="18.75" hidden="true" customHeight="false" outlineLevel="0" collapsed="false">
      <c r="B1032" s="1494"/>
      <c r="C1032" s="1494"/>
      <c r="D1032" s="1494"/>
      <c r="E1032" s="1494"/>
      <c r="F1032" s="1494"/>
      <c r="G1032" s="1494"/>
      <c r="H1032" s="1494"/>
      <c r="I1032" s="1494"/>
      <c r="J1032" s="1494"/>
      <c r="K1032" s="1494"/>
      <c r="L1032" s="1495"/>
      <c r="M1032" s="1496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7"/>
      <c r="E1033" s="1432"/>
      <c r="F1033" s="1432"/>
      <c r="G1033" s="1432"/>
      <c r="H1033" s="1432"/>
      <c r="I1033" s="1432"/>
      <c r="J1033" s="1432"/>
      <c r="K1033" s="1432"/>
      <c r="L1033" s="143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3"/>
      <c r="D1034" s="1434"/>
      <c r="E1034" s="1432"/>
      <c r="F1034" s="1432"/>
      <c r="G1034" s="1432"/>
      <c r="H1034" s="1432"/>
      <c r="I1034" s="1432"/>
      <c r="J1034" s="1432"/>
      <c r="K1034" s="1432"/>
      <c r="L1034" s="143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0" t="str">
        <f aca="false">$B$7</f>
        <v>ОТЧЕТНИ ДАННИ ПО ЕБК ЗА СМЕТКИТЕ ЗА СРЕДСТВАТА ОТ ЕВРОПЕЙСКИЯ СЪЮЗ - РА</v>
      </c>
      <c r="C1035" s="1250"/>
      <c r="D1035" s="1250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5" t="s">
        <v>911</v>
      </c>
      <c r="I1036" s="1436"/>
      <c r="J1036" s="1437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8" t="str">
        <f aca="false">$B$12</f>
        <v>Полски Тръмбеш</v>
      </c>
      <c r="C1040" s="1438"/>
      <c r="D1040" s="1438"/>
      <c r="E1040" s="1080" t="s">
        <v>576</v>
      </c>
      <c r="F1040" s="1439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42</v>
      </c>
      <c r="F1042" s="1085" t="str">
        <f aca="false">$F$15</f>
        <v>СЕС - РА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60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4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41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2"/>
      <c r="C1047" s="1443" t="e">
        <f aca="false">VLOOKUP(D1047,OP_LIST2,2,FALSE())</f>
        <v>#N/A</v>
      </c>
      <c r="D1047" s="1444"/>
      <c r="E1047" s="1035"/>
      <c r="F1047" s="1445"/>
      <c r="G1047" s="1446"/>
      <c r="H1047" s="1447"/>
      <c r="I1047" s="1445"/>
      <c r="J1047" s="1446"/>
      <c r="K1047" s="1447"/>
      <c r="L1047" s="144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9" t="s">
        <v>914</v>
      </c>
      <c r="C1048" s="1450" t="n">
        <f aca="false">VLOOKUP(D1049,EBK_DEIN2,2,FALSE())</f>
        <v>7759</v>
      </c>
      <c r="D1048" s="1444" t="s">
        <v>915</v>
      </c>
      <c r="E1048" s="1035"/>
      <c r="F1048" s="1451"/>
      <c r="G1048" s="1452"/>
      <c r="H1048" s="1453"/>
      <c r="I1048" s="1451"/>
      <c r="J1048" s="1452"/>
      <c r="K1048" s="1453"/>
      <c r="L1048" s="1448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4"/>
      <c r="C1049" s="1455" t="n">
        <f aca="false">+C1048</f>
        <v>7759</v>
      </c>
      <c r="D1049" s="1456" t="s">
        <v>923</v>
      </c>
      <c r="E1049" s="1035"/>
      <c r="F1049" s="1451"/>
      <c r="G1049" s="1452"/>
      <c r="H1049" s="1453"/>
      <c r="I1049" s="1451"/>
      <c r="J1049" s="1452"/>
      <c r="K1049" s="1453"/>
      <c r="L1049" s="144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7"/>
      <c r="C1050" s="1458"/>
      <c r="D1050" s="1459" t="s">
        <v>917</v>
      </c>
      <c r="E1050" s="1035"/>
      <c r="F1050" s="1460"/>
      <c r="G1050" s="1461"/>
      <c r="H1050" s="1462"/>
      <c r="I1050" s="1460"/>
      <c r="J1050" s="1461"/>
      <c r="K1050" s="1462"/>
      <c r="L1050" s="1448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4"/>
      <c r="I1052" s="812"/>
      <c r="J1052" s="800"/>
      <c r="K1052" s="1464"/>
      <c r="L1052" s="745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4"/>
      <c r="I1055" s="812"/>
      <c r="J1055" s="800"/>
      <c r="K1055" s="1464"/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6"/>
      <c r="I1056" s="801"/>
      <c r="J1056" s="756"/>
      <c r="K1056" s="1466"/>
      <c r="L1056" s="752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6"/>
      <c r="I1057" s="801"/>
      <c r="J1057" s="756"/>
      <c r="K1057" s="1466"/>
      <c r="L1057" s="752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6"/>
      <c r="I1058" s="801"/>
      <c r="J1058" s="756"/>
      <c r="K1058" s="1466"/>
      <c r="L1058" s="752" t="n">
        <f aca="false">I1058+J1058+K1058</f>
        <v>0</v>
      </c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5"/>
      <c r="I1059" s="808"/>
      <c r="J1059" s="809"/>
      <c r="K1059" s="1465"/>
      <c r="L1059" s="773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3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4"/>
      <c r="I1061" s="812"/>
      <c r="J1061" s="800"/>
      <c r="K1061" s="1464"/>
      <c r="L1061" s="745" t="n">
        <f aca="false">I1061+J1061+K1061</f>
        <v>0</v>
      </c>
      <c r="M1061" s="1463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6"/>
      <c r="I1062" s="801"/>
      <c r="J1062" s="756"/>
      <c r="K1062" s="1466"/>
      <c r="L1062" s="752" t="n">
        <f aca="false">I1062+J1062+K1062</f>
        <v>0</v>
      </c>
      <c r="M1062" s="1463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3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6"/>
      <c r="I1064" s="801"/>
      <c r="J1064" s="756"/>
      <c r="K1064" s="1466"/>
      <c r="L1064" s="752" t="n">
        <f aca="false">I1064+J1064+K1064</f>
        <v>0</v>
      </c>
      <c r="M1064" s="1463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6"/>
      <c r="I1065" s="801"/>
      <c r="J1065" s="756"/>
      <c r="K1065" s="1466"/>
      <c r="L1065" s="752" t="n">
        <f aca="false">I1065+J1065+K1065</f>
        <v>0</v>
      </c>
      <c r="M1065" s="1463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3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5"/>
      <c r="I1067" s="808"/>
      <c r="J1067" s="809"/>
      <c r="K1067" s="1465"/>
      <c r="L1067" s="773" t="n">
        <f aca="false">I1067+J1067+K1067</f>
        <v>0</v>
      </c>
      <c r="M1067" s="1463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7"/>
      <c r="G1068" s="1468"/>
      <c r="H1068" s="1469"/>
      <c r="I1068" s="1467"/>
      <c r="J1068" s="1468"/>
      <c r="K1068" s="1469"/>
      <c r="L1068" s="945" t="n">
        <f aca="false">I1068+J1068+K1068</f>
        <v>0</v>
      </c>
      <c r="M1068" s="1463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25746</v>
      </c>
      <c r="F1069" s="912" t="n">
        <f aca="false">SUM(F1070:F1086)</f>
        <v>0</v>
      </c>
      <c r="G1069" s="913" t="n">
        <f aca="false">SUM(G1070:G1086)</f>
        <v>225746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6921</v>
      </c>
      <c r="K1069" s="564" t="n">
        <f aca="false">SUM(K1070:K1086)</f>
        <v>0</v>
      </c>
      <c r="L1069" s="945" t="n">
        <f aca="false">SUM(L1070:L1086)</f>
        <v>16921</v>
      </c>
      <c r="M1069" s="1463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4"/>
      <c r="I1070" s="812"/>
      <c r="J1070" s="800"/>
      <c r="K1070" s="1464"/>
      <c r="L1070" s="745" t="n">
        <f aca="false">I1070+J1070+K1070</f>
        <v>0</v>
      </c>
      <c r="M1070" s="1463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6"/>
      <c r="I1071" s="801"/>
      <c r="J1071" s="756"/>
      <c r="K1071" s="1466"/>
      <c r="L1071" s="752" t="n">
        <f aca="false">I1071+J1071+K1071</f>
        <v>0</v>
      </c>
      <c r="M1071" s="1463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6"/>
      <c r="I1072" s="801"/>
      <c r="J1072" s="756"/>
      <c r="K1072" s="1466"/>
      <c r="L1072" s="752" t="n">
        <f aca="false">I1072+J1072+K1072</f>
        <v>0</v>
      </c>
      <c r="M1072" s="1463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6"/>
      <c r="I1073" s="801"/>
      <c r="J1073" s="756"/>
      <c r="K1073" s="1466"/>
      <c r="L1073" s="752" t="n">
        <f aca="false">I1073+J1073+K1073</f>
        <v>0</v>
      </c>
      <c r="M1073" s="1463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9360</v>
      </c>
      <c r="F1074" s="801"/>
      <c r="G1074" s="756" t="n">
        <v>9360</v>
      </c>
      <c r="H1074" s="1466"/>
      <c r="I1074" s="801"/>
      <c r="J1074" s="756" t="n">
        <v>16921</v>
      </c>
      <c r="K1074" s="1466"/>
      <c r="L1074" s="752" t="n">
        <f aca="false">I1074+J1074+K1074</f>
        <v>16921</v>
      </c>
      <c r="M1074" s="1463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5"/>
      <c r="G1075" s="1288"/>
      <c r="H1075" s="1470"/>
      <c r="I1075" s="1295"/>
      <c r="J1075" s="1288"/>
      <c r="K1075" s="1470"/>
      <c r="L1075" s="761" t="n">
        <f aca="false">I1075+J1075+K1075</f>
        <v>0</v>
      </c>
      <c r="M1075" s="1463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7561</v>
      </c>
      <c r="F1076" s="1327"/>
      <c r="G1076" s="1304" t="n">
        <v>7561</v>
      </c>
      <c r="H1076" s="1471"/>
      <c r="I1076" s="1327"/>
      <c r="J1076" s="1304" t="n">
        <v>0</v>
      </c>
      <c r="K1076" s="1471"/>
      <c r="L1076" s="954" t="n">
        <f aca="false">I1076+J1076+K1076</f>
        <v>0</v>
      </c>
      <c r="M1076" s="1463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208825</v>
      </c>
      <c r="F1077" s="1153"/>
      <c r="G1077" s="1154" t="n">
        <v>208825</v>
      </c>
      <c r="H1077" s="1472"/>
      <c r="I1077" s="1153"/>
      <c r="J1077" s="1154"/>
      <c r="K1077" s="1472"/>
      <c r="L1077" s="960" t="n">
        <f aca="false">I1077+J1077+K1077</f>
        <v>0</v>
      </c>
      <c r="M1077" s="1463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7"/>
      <c r="G1078" s="1304"/>
      <c r="H1078" s="1471"/>
      <c r="I1078" s="1327"/>
      <c r="J1078" s="1304"/>
      <c r="K1078" s="1471"/>
      <c r="L1078" s="954" t="n">
        <f aca="false">I1078+J1078+K1078</f>
        <v>0</v>
      </c>
      <c r="M1078" s="1463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6"/>
      <c r="I1079" s="801"/>
      <c r="J1079" s="756"/>
      <c r="K1079" s="1466"/>
      <c r="L1079" s="752" t="n">
        <f aca="false">I1079+J1079+K1079</f>
        <v>0</v>
      </c>
      <c r="M1079" s="1463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2"/>
      <c r="I1080" s="1153"/>
      <c r="J1080" s="1154"/>
      <c r="K1080" s="1472"/>
      <c r="L1080" s="960" t="n">
        <f aca="false">I1080+J1080+K1080</f>
        <v>0</v>
      </c>
      <c r="M1080" s="1463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7"/>
      <c r="G1081" s="1304"/>
      <c r="H1081" s="1471"/>
      <c r="I1081" s="1327"/>
      <c r="J1081" s="1304"/>
      <c r="K1081" s="1471"/>
      <c r="L1081" s="954" t="n">
        <f aca="false">I1081+J1081+K1081</f>
        <v>0</v>
      </c>
      <c r="M1081" s="1463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2"/>
      <c r="I1082" s="1153"/>
      <c r="J1082" s="1154"/>
      <c r="K1082" s="1472"/>
      <c r="L1082" s="960" t="n">
        <f aca="false">I1082+J1082+K1082</f>
        <v>0</v>
      </c>
      <c r="M1082" s="1463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300"/>
      <c r="G1083" s="1301"/>
      <c r="H1083" s="1473"/>
      <c r="I1083" s="1300"/>
      <c r="J1083" s="1301"/>
      <c r="K1083" s="1473"/>
      <c r="L1083" s="969" t="n">
        <f aca="false">I1083+J1083+K1083</f>
        <v>0</v>
      </c>
      <c r="M1083" s="1463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7"/>
      <c r="G1084" s="1304"/>
      <c r="H1084" s="1471"/>
      <c r="I1084" s="1327"/>
      <c r="J1084" s="1304"/>
      <c r="K1084" s="1471"/>
      <c r="L1084" s="954" t="n">
        <f aca="false">I1084+J1084+K1084</f>
        <v>0</v>
      </c>
      <c r="M1084" s="1463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6"/>
      <c r="I1085" s="801"/>
      <c r="J1085" s="756"/>
      <c r="K1085" s="1466"/>
      <c r="L1085" s="752" t="n">
        <f aca="false">I1085+J1085+K1085</f>
        <v>0</v>
      </c>
      <c r="M1085" s="1463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5"/>
      <c r="I1086" s="808"/>
      <c r="J1086" s="809"/>
      <c r="K1086" s="1465"/>
      <c r="L1086" s="773" t="n">
        <f aca="false">I1086+J1086+K1086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4"/>
      <c r="I1088" s="812"/>
      <c r="J1088" s="800"/>
      <c r="K1088" s="1464"/>
      <c r="L1088" s="745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6"/>
      <c r="I1089" s="801"/>
      <c r="J1089" s="756"/>
      <c r="K1089" s="1466"/>
      <c r="L1089" s="752" t="n">
        <f aca="false">I1089+J1089+K1089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5"/>
      <c r="I1090" s="808"/>
      <c r="J1090" s="809"/>
      <c r="K1090" s="1465"/>
      <c r="L1090" s="773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3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4"/>
      <c r="I1092" s="812"/>
      <c r="J1092" s="800"/>
      <c r="K1092" s="1464"/>
      <c r="L1092" s="745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3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5"/>
      <c r="I1096" s="808"/>
      <c r="J1096" s="809"/>
      <c r="K1096" s="1465"/>
      <c r="L1096" s="773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4"/>
      <c r="I1098" s="812"/>
      <c r="J1098" s="800"/>
      <c r="K1098" s="1464"/>
      <c r="L1098" s="745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5"/>
      <c r="I1099" s="808"/>
      <c r="J1099" s="809"/>
      <c r="K1099" s="1465"/>
      <c r="L1099" s="773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7"/>
      <c r="G1100" s="1468"/>
      <c r="H1100" s="1469"/>
      <c r="I1100" s="1467"/>
      <c r="J1100" s="1468"/>
      <c r="K1100" s="1469"/>
      <c r="L1100" s="945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7"/>
      <c r="G1101" s="1468"/>
      <c r="H1101" s="1469"/>
      <c r="I1101" s="1467"/>
      <c r="J1101" s="1468"/>
      <c r="K1101" s="1469"/>
      <c r="L1101" s="945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7"/>
      <c r="G1102" s="1468"/>
      <c r="H1102" s="1469"/>
      <c r="I1102" s="1467"/>
      <c r="J1102" s="1468"/>
      <c r="K1102" s="1469"/>
      <c r="L1102" s="945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3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4"/>
      <c r="I1106" s="812"/>
      <c r="J1106" s="800"/>
      <c r="K1106" s="1464"/>
      <c r="L1106" s="745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2"/>
      <c r="I1107" s="1153"/>
      <c r="J1107" s="1154"/>
      <c r="K1107" s="1472"/>
      <c r="L1107" s="960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70"/>
      <c r="G1108" s="1371"/>
      <c r="H1108" s="1474"/>
      <c r="I1108" s="1370"/>
      <c r="J1108" s="1371"/>
      <c r="K1108" s="1474"/>
      <c r="L1108" s="987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300"/>
      <c r="G1109" s="1301"/>
      <c r="H1109" s="1473"/>
      <c r="I1109" s="1300"/>
      <c r="J1109" s="1301"/>
      <c r="K1109" s="1473"/>
      <c r="L1109" s="969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7"/>
      <c r="G1110" s="1304"/>
      <c r="H1110" s="1471"/>
      <c r="I1110" s="1327"/>
      <c r="J1110" s="1304"/>
      <c r="K1110" s="1471"/>
      <c r="L1110" s="954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7"/>
      <c r="G1111" s="1304"/>
      <c r="H1111" s="1471"/>
      <c r="I1111" s="1327"/>
      <c r="J1111" s="1304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5"/>
      <c r="I1112" s="808"/>
      <c r="J1112" s="809"/>
      <c r="K1112" s="1465"/>
      <c r="L1112" s="773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7"/>
      <c r="G1120" s="1468"/>
      <c r="H1120" s="1469"/>
      <c r="I1120" s="1467"/>
      <c r="J1120" s="1468"/>
      <c r="K1120" s="1469"/>
      <c r="L1120" s="945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6"/>
      <c r="I1125" s="801"/>
      <c r="J1125" s="756"/>
      <c r="K1125" s="1466"/>
      <c r="L1125" s="752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6"/>
      <c r="I1126" s="801"/>
      <c r="J1126" s="756"/>
      <c r="K1126" s="1466"/>
      <c r="L1126" s="752" t="n">
        <f aca="false">I1126+J1126+K1126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6"/>
      <c r="I1127" s="801"/>
      <c r="J1127" s="756"/>
      <c r="K1127" s="1466"/>
      <c r="L1127" s="752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5"/>
      <c r="I1128" s="808"/>
      <c r="J1128" s="809"/>
      <c r="K1128" s="1465"/>
      <c r="L1128" s="773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4"/>
      <c r="I1130" s="812"/>
      <c r="J1130" s="800"/>
      <c r="K1130" s="1464"/>
      <c r="L1130" s="745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6"/>
      <c r="I1131" s="801"/>
      <c r="J1131" s="756"/>
      <c r="K1131" s="1466"/>
      <c r="L1131" s="752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5"/>
      <c r="I1132" s="808"/>
      <c r="J1132" s="809"/>
      <c r="K1132" s="1465"/>
      <c r="L1132" s="773" t="n">
        <f aca="false">I1132+J1132+K1132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7"/>
      <c r="G1133" s="1468"/>
      <c r="H1133" s="1469"/>
      <c r="I1133" s="1467"/>
      <c r="J1133" s="1468"/>
      <c r="K1133" s="1469"/>
      <c r="L1133" s="9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7"/>
      <c r="G1134" s="1468"/>
      <c r="H1134" s="1469"/>
      <c r="I1134" s="1467"/>
      <c r="J1134" s="1468"/>
      <c r="K1134" s="1469"/>
      <c r="L1134" s="945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4"/>
      <c r="I1137" s="812"/>
      <c r="J1137" s="800"/>
      <c r="K1137" s="1464"/>
      <c r="L1137" s="7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5"/>
      <c r="I1138" s="808"/>
      <c r="J1138" s="809"/>
      <c r="K1138" s="1465"/>
      <c r="L1138" s="773" t="n">
        <f aca="false">I1138+J1138+K1138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22550</v>
      </c>
      <c r="F1140" s="912" t="n">
        <f aca="false">SUM(F1141:F1147)</f>
        <v>0</v>
      </c>
      <c r="G1140" s="913" t="n">
        <f aca="false">SUM(G1141:G1147)</f>
        <v>2255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22549</v>
      </c>
      <c r="K1140" s="564" t="n">
        <f aca="false">SUM(K1141:K1147)</f>
        <v>0</v>
      </c>
      <c r="L1140" s="945" t="n">
        <f aca="false">SUM(L1141:L1147)</f>
        <v>22549</v>
      </c>
      <c r="M1140" s="1463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2124</v>
      </c>
      <c r="F1141" s="812"/>
      <c r="G1141" s="800" t="n">
        <v>2124</v>
      </c>
      <c r="H1141" s="1464"/>
      <c r="I1141" s="812"/>
      <c r="J1141" s="800" t="n">
        <v>2124</v>
      </c>
      <c r="K1141" s="1464"/>
      <c r="L1141" s="745" t="n">
        <f aca="false">I1141+J1141+K1141</f>
        <v>2124</v>
      </c>
      <c r="M1141" s="1463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6"/>
      <c r="I1142" s="801"/>
      <c r="J1142" s="756"/>
      <c r="K1142" s="1466"/>
      <c r="L1142" s="752" t="n">
        <f aca="false">I1142+J1142+K1142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20426</v>
      </c>
      <c r="F1143" s="801"/>
      <c r="G1143" s="756" t="n">
        <v>20426</v>
      </c>
      <c r="H1143" s="1466"/>
      <c r="I1143" s="801"/>
      <c r="J1143" s="756" t="n">
        <v>20425</v>
      </c>
      <c r="K1143" s="1466"/>
      <c r="L1143" s="752" t="n">
        <f aca="false">I1143+J1143+K1143</f>
        <v>20425</v>
      </c>
      <c r="M1143" s="1463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6"/>
      <c r="I1144" s="801"/>
      <c r="J1144" s="756"/>
      <c r="K1144" s="1466"/>
      <c r="L1144" s="752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6"/>
      <c r="I1145" s="801"/>
      <c r="J1145" s="756"/>
      <c r="K1145" s="1466"/>
      <c r="L1145" s="752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6"/>
      <c r="I1146" s="801"/>
      <c r="J1146" s="756"/>
      <c r="K1146" s="1466"/>
      <c r="L1146" s="752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5"/>
      <c r="I1147" s="808"/>
      <c r="J1147" s="809"/>
      <c r="K1147" s="1465"/>
      <c r="L1147" s="773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4"/>
      <c r="I1149" s="812"/>
      <c r="J1149" s="800"/>
      <c r="K1149" s="1464"/>
      <c r="L1149" s="745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7"/>
      <c r="G1151" s="1468"/>
      <c r="H1151" s="1469"/>
      <c r="I1151" s="1467"/>
      <c r="J1151" s="1468"/>
      <c r="K1151" s="1469"/>
      <c r="L1151" s="945" t="n">
        <f aca="false">I1151+J1151+K1151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4"/>
      <c r="I1153" s="812"/>
      <c r="J1153" s="800"/>
      <c r="K1153" s="1464"/>
      <c r="L1153" s="745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6"/>
      <c r="I1154" s="801"/>
      <c r="J1154" s="756"/>
      <c r="K1154" s="1466"/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6"/>
      <c r="I1155" s="801"/>
      <c r="J1155" s="756"/>
      <c r="K1155" s="1466"/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5"/>
      <c r="I1156" s="808"/>
      <c r="J1156" s="809"/>
      <c r="K1156" s="1465"/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5"/>
      <c r="C1161" s="1028" t="s">
        <v>689</v>
      </c>
      <c r="D1161" s="1028"/>
      <c r="E1161" s="1475"/>
      <c r="F1161" s="1475"/>
      <c r="G1161" s="1475"/>
      <c r="H1161" s="1475"/>
      <c r="I1161" s="1475"/>
      <c r="J1161" s="1475"/>
      <c r="K1161" s="1475"/>
      <c r="L1161" s="1476"/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7"/>
      <c r="G1162" s="1478"/>
      <c r="H1162" s="1479"/>
      <c r="I1162" s="1203" t="n">
        <v>0</v>
      </c>
      <c r="J1162" s="1480" t="n">
        <v>0</v>
      </c>
      <c r="K1162" s="1175" t="n">
        <v>0</v>
      </c>
      <c r="L1162" s="945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81"/>
      <c r="C1163" s="1482"/>
      <c r="D1163" s="1483"/>
      <c r="E1163" s="906"/>
      <c r="F1163" s="906"/>
      <c r="G1163" s="906"/>
      <c r="H1163" s="906"/>
      <c r="I1163" s="906"/>
      <c r="J1163" s="906"/>
      <c r="K1163" s="906"/>
      <c r="L1163" s="907"/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4"/>
      <c r="C1164" s="687"/>
      <c r="D1164" s="1485"/>
      <c r="E1164" s="857"/>
      <c r="F1164" s="857"/>
      <c r="G1164" s="857"/>
      <c r="H1164" s="857"/>
      <c r="I1164" s="857"/>
      <c r="J1164" s="857"/>
      <c r="K1164" s="857"/>
      <c r="L1164" s="1035"/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4"/>
      <c r="C1165" s="687"/>
      <c r="D1165" s="1485"/>
      <c r="E1165" s="857"/>
      <c r="F1165" s="857"/>
      <c r="G1165" s="857"/>
      <c r="H1165" s="857"/>
      <c r="I1165" s="857"/>
      <c r="J1165" s="857"/>
      <c r="K1165" s="857"/>
      <c r="L1165" s="1035"/>
      <c r="M1165" s="1463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6"/>
      <c r="C1166" s="1039" t="s">
        <v>573</v>
      </c>
      <c r="D1166" s="1487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248296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248296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947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9470</v>
      </c>
      <c r="M1166" s="1463" t="n">
        <f aca="false">(IF($E1166&lt;&gt;0,$M$2,IF($L1166&lt;&gt;0,$M$2,"")))</f>
        <v>1</v>
      </c>
      <c r="N1166" s="1488" t="str">
        <f aca="false">LEFT(C1048,1)</f>
        <v>7</v>
      </c>
    </row>
    <row r="1167" customFormat="false" ht="16.5" hidden="false" customHeight="false" outlineLevel="0" collapsed="false">
      <c r="B1167" s="1489" t="s">
        <v>920</v>
      </c>
      <c r="C1167" s="1490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1"/>
      <c r="C1168" s="1491"/>
      <c r="D1168" s="1492"/>
      <c r="E1168" s="1491"/>
      <c r="F1168" s="1491"/>
      <c r="G1168" s="1491"/>
      <c r="H1168" s="1491"/>
      <c r="I1168" s="1491"/>
      <c r="J1168" s="1491"/>
      <c r="K1168" s="1491"/>
      <c r="L1168" s="149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4"/>
      <c r="C1169" s="1494"/>
      <c r="D1169" s="1494"/>
      <c r="E1169" s="1494"/>
      <c r="F1169" s="1494"/>
      <c r="G1169" s="1494"/>
      <c r="H1169" s="1494"/>
      <c r="I1169" s="1494"/>
      <c r="J1169" s="1494"/>
      <c r="K1169" s="1494"/>
      <c r="L1169" s="1495"/>
      <c r="M1169" s="1496" t="str">
        <f aca="false">(IF(E1164&lt;&gt;0,$G$2,IF(L1164&lt;&gt;0,$G$2,"")))</f>
        <v/>
      </c>
    </row>
    <row r="1170" customFormat="false" ht="18.75" hidden="true" customHeight="false" outlineLevel="0" collapsed="false">
      <c r="B1170" s="1494"/>
      <c r="C1170" s="1494"/>
      <c r="D1170" s="1494"/>
      <c r="E1170" s="1494"/>
      <c r="F1170" s="1494"/>
      <c r="G1170" s="1494"/>
      <c r="H1170" s="1494"/>
      <c r="I1170" s="1494"/>
      <c r="J1170" s="1494"/>
      <c r="K1170" s="1494"/>
      <c r="L1170" s="1495"/>
      <c r="M1170" s="1496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9.5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9.5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9.5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4.25" hidden="false" customHeight="false" outlineLevel="0" collapsed="false">
      <c r="A11" s="1511"/>
      <c r="B11" s="1512" t="s">
        <v>939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16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1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8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2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9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0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1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2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3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4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5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6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7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8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9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0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1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2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3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4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5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6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7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8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9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0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1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2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3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4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5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6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7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8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9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0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1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2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3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4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5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6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92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4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4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4</v>
      </c>
      <c r="B726" s="1594" t="s">
        <v>2059</v>
      </c>
      <c r="C726" s="1593" t="s">
        <v>924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1-09T13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